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gente</t>
  </si>
  <si>
    <t xml:space="preserve">Ativo</t>
  </si>
  <si>
    <t xml:space="preserve">Receptivo</t>
  </si>
  <si>
    <t xml:space="preserve">Não atendida</t>
  </si>
  <si>
    <t xml:space="preserve">Total</t>
  </si>
  <si>
    <t xml:space="preserve">1071-ALINE CRISTINA</t>
  </si>
  <si>
    <t xml:space="preserve">1072-CLEITON DA SILVA</t>
  </si>
  <si>
    <t xml:space="preserve">1073-JESSICA</t>
  </si>
  <si>
    <t xml:space="preserve">1101-JESSICA-NOVOS</t>
  </si>
  <si>
    <t xml:space="preserve">1102-ILANA-NOVOS</t>
  </si>
  <si>
    <t xml:space="preserve">1103-ALESSANDRO-NOVOS</t>
  </si>
  <si>
    <t xml:space="preserve">1104-MARCOS-NOVOS</t>
  </si>
  <si>
    <t xml:space="preserve">1105-Campainha Novos Seminovos</t>
  </si>
  <si>
    <t xml:space="preserve">1106-CHARLES-GM-GER-NOVOS</t>
  </si>
  <si>
    <t xml:space="preserve">1201-BRUNO-SEMINOVOS</t>
  </si>
  <si>
    <t xml:space="preserve">1202-ANSELMO-SEMINOVOS</t>
  </si>
  <si>
    <t xml:space="preserve">1203-LUIS-SEMINOVOS</t>
  </si>
  <si>
    <t xml:space="preserve">1204-LETICYA-GM-GERENTE-SEMINOV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Comparativo de ag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Worksheet!$B$1</c:f>
              <c:strCache>
                <c:ptCount val="1"/>
                <c:pt idx="0">
                  <c:v>A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!$A$2:$A$14</c:f>
              <c:strCache>
                <c:ptCount val="13"/>
                <c:pt idx="0">
                  <c:v>1071-ALINE CRISTINA</c:v>
                </c:pt>
                <c:pt idx="1">
                  <c:v>1072-CLEITON DA SILVA</c:v>
                </c:pt>
                <c:pt idx="2">
                  <c:v>1073-JESSICA</c:v>
                </c:pt>
                <c:pt idx="3">
                  <c:v>1101-JESSICA-NOVOS</c:v>
                </c:pt>
                <c:pt idx="4">
                  <c:v>1102-ILANA-NOVOS</c:v>
                </c:pt>
                <c:pt idx="5">
                  <c:v>1103-ALESSANDRO-NOVOS</c:v>
                </c:pt>
                <c:pt idx="6">
                  <c:v>1104-MARCOS-NOVOS</c:v>
                </c:pt>
                <c:pt idx="7">
                  <c:v>1105-Campainha Novos Seminovos</c:v>
                </c:pt>
                <c:pt idx="8">
                  <c:v>1106-CHARLES-GM-GER-NOVOS</c:v>
                </c:pt>
                <c:pt idx="9">
                  <c:v>1201-BRUNO-SEMINOVOS</c:v>
                </c:pt>
                <c:pt idx="10">
                  <c:v>1202-ANSELMO-SEMINOVOS</c:v>
                </c:pt>
                <c:pt idx="11">
                  <c:v>1203-LUIS-SEMINOVOS</c:v>
                </c:pt>
                <c:pt idx="12">
                  <c:v>1204-LETICYA-GM-GERENTE-SEMINOVOS</c:v>
                </c:pt>
              </c:strCache>
            </c:strRef>
          </c:cat>
          <c:val>
            <c:numRef>
              <c:f>Worksheet!$B$2:$B$14</c:f>
              <c:numCache>
                <c:formatCode>General</c:formatCode>
                <c:ptCount val="13"/>
                <c:pt idx="0">
                  <c:v>250</c:v>
                </c:pt>
                <c:pt idx="1">
                  <c:v>246</c:v>
                </c:pt>
                <c:pt idx="2">
                  <c:v>0</c:v>
                </c:pt>
                <c:pt idx="3">
                  <c:v>85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33</c:v>
                </c:pt>
                <c:pt idx="9">
                  <c:v>148</c:v>
                </c:pt>
                <c:pt idx="10">
                  <c:v>152</c:v>
                </c:pt>
                <c:pt idx="11">
                  <c:v>166</c:v>
                </c:pt>
                <c:pt idx="12">
                  <c:v>29</c:v>
                </c:pt>
              </c:numCache>
            </c:numRef>
          </c:val>
        </c:ser>
        <c:ser>
          <c:idx val="1"/>
          <c:order val="1"/>
          <c:tx>
            <c:strRef>
              <c:f>Worksheet!$C$1</c:f>
              <c:strCache>
                <c:ptCount val="1"/>
                <c:pt idx="0">
                  <c:v>Receptiv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!$A$2:$A$14</c:f>
              <c:strCache>
                <c:ptCount val="13"/>
                <c:pt idx="0">
                  <c:v>1071-ALINE CRISTINA</c:v>
                </c:pt>
                <c:pt idx="1">
                  <c:v>1072-CLEITON DA SILVA</c:v>
                </c:pt>
                <c:pt idx="2">
                  <c:v>1073-JESSICA</c:v>
                </c:pt>
                <c:pt idx="3">
                  <c:v>1101-JESSICA-NOVOS</c:v>
                </c:pt>
                <c:pt idx="4">
                  <c:v>1102-ILANA-NOVOS</c:v>
                </c:pt>
                <c:pt idx="5">
                  <c:v>1103-ALESSANDRO-NOVOS</c:v>
                </c:pt>
                <c:pt idx="6">
                  <c:v>1104-MARCOS-NOVOS</c:v>
                </c:pt>
                <c:pt idx="7">
                  <c:v>1105-Campainha Novos Seminovos</c:v>
                </c:pt>
                <c:pt idx="8">
                  <c:v>1106-CHARLES-GM-GER-NOVOS</c:v>
                </c:pt>
                <c:pt idx="9">
                  <c:v>1201-BRUNO-SEMINOVOS</c:v>
                </c:pt>
                <c:pt idx="10">
                  <c:v>1202-ANSELMO-SEMINOVOS</c:v>
                </c:pt>
                <c:pt idx="11">
                  <c:v>1203-LUIS-SEMINOVOS</c:v>
                </c:pt>
                <c:pt idx="12">
                  <c:v>1204-LETICYA-GM-GERENTE-SEMINOVOS</c:v>
                </c:pt>
              </c:strCache>
            </c:strRef>
          </c:cat>
          <c:val>
            <c:numRef>
              <c:f>Worksheet!$C$2:$C$14</c:f>
              <c:numCache>
                <c:formatCode>General</c:formatCode>
                <c:ptCount val="13"/>
                <c:pt idx="0">
                  <c:v>449</c:v>
                </c:pt>
                <c:pt idx="1">
                  <c:v>169</c:v>
                </c:pt>
                <c:pt idx="2">
                  <c:v>5</c:v>
                </c:pt>
                <c:pt idx="3">
                  <c:v>453</c:v>
                </c:pt>
                <c:pt idx="4">
                  <c:v>364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246</c:v>
                </c:pt>
                <c:pt idx="9">
                  <c:v>399</c:v>
                </c:pt>
                <c:pt idx="10">
                  <c:v>494</c:v>
                </c:pt>
                <c:pt idx="11">
                  <c:v>518</c:v>
                </c:pt>
                <c:pt idx="12">
                  <c:v>66</c:v>
                </c:pt>
              </c:numCache>
            </c:numRef>
          </c:val>
        </c:ser>
        <c:ser>
          <c:idx val="2"/>
          <c:order val="2"/>
          <c:tx>
            <c:strRef>
              <c:f>Worksheet!$D$1</c:f>
              <c:strCache>
                <c:ptCount val="1"/>
                <c:pt idx="0">
                  <c:v>Não atendid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!$A$2:$A$14</c:f>
              <c:strCache>
                <c:ptCount val="13"/>
                <c:pt idx="0">
                  <c:v>1071-ALINE CRISTINA</c:v>
                </c:pt>
                <c:pt idx="1">
                  <c:v>1072-CLEITON DA SILVA</c:v>
                </c:pt>
                <c:pt idx="2">
                  <c:v>1073-JESSICA</c:v>
                </c:pt>
                <c:pt idx="3">
                  <c:v>1101-JESSICA-NOVOS</c:v>
                </c:pt>
                <c:pt idx="4">
                  <c:v>1102-ILANA-NOVOS</c:v>
                </c:pt>
                <c:pt idx="5">
                  <c:v>1103-ALESSANDRO-NOVOS</c:v>
                </c:pt>
                <c:pt idx="6">
                  <c:v>1104-MARCOS-NOVOS</c:v>
                </c:pt>
                <c:pt idx="7">
                  <c:v>1105-Campainha Novos Seminovos</c:v>
                </c:pt>
                <c:pt idx="8">
                  <c:v>1106-CHARLES-GM-GER-NOVOS</c:v>
                </c:pt>
                <c:pt idx="9">
                  <c:v>1201-BRUNO-SEMINOVOS</c:v>
                </c:pt>
                <c:pt idx="10">
                  <c:v>1202-ANSELMO-SEMINOVOS</c:v>
                </c:pt>
                <c:pt idx="11">
                  <c:v>1203-LUIS-SEMINOVOS</c:v>
                </c:pt>
                <c:pt idx="12">
                  <c:v>1204-LETICYA-GM-GERENTE-SEMINOVOS</c:v>
                </c:pt>
              </c:strCache>
            </c:strRef>
          </c:cat>
          <c:val>
            <c:numRef>
              <c:f>Worksheet!$D$2:$D$14</c:f>
              <c:numCache>
                <c:formatCode>General</c:formatCode>
                <c:ptCount val="13"/>
                <c:pt idx="0">
                  <c:v>32</c:v>
                </c:pt>
                <c:pt idx="1">
                  <c:v>18</c:v>
                </c:pt>
                <c:pt idx="2">
                  <c:v>50</c:v>
                </c:pt>
                <c:pt idx="3">
                  <c:v>1295</c:v>
                </c:pt>
                <c:pt idx="4">
                  <c:v>1240</c:v>
                </c:pt>
                <c:pt idx="5">
                  <c:v>1331</c:v>
                </c:pt>
                <c:pt idx="6">
                  <c:v>1338</c:v>
                </c:pt>
                <c:pt idx="7">
                  <c:v>59</c:v>
                </c:pt>
                <c:pt idx="8">
                  <c:v>20</c:v>
                </c:pt>
                <c:pt idx="9">
                  <c:v>1297</c:v>
                </c:pt>
                <c:pt idx="10">
                  <c:v>1265</c:v>
                </c:pt>
                <c:pt idx="11">
                  <c:v>705</c:v>
                </c:pt>
                <c:pt idx="12">
                  <c:v>81</c:v>
                </c:pt>
              </c:numCache>
            </c:numRef>
          </c:val>
        </c:ser>
        <c:ser>
          <c:idx val="3"/>
          <c:order val="3"/>
          <c:tx>
            <c:strRef>
              <c:f>Worksheet!$E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!$A$2:$A$14</c:f>
              <c:strCache>
                <c:ptCount val="13"/>
                <c:pt idx="0">
                  <c:v>1071-ALINE CRISTINA</c:v>
                </c:pt>
                <c:pt idx="1">
                  <c:v>1072-CLEITON DA SILVA</c:v>
                </c:pt>
                <c:pt idx="2">
                  <c:v>1073-JESSICA</c:v>
                </c:pt>
                <c:pt idx="3">
                  <c:v>1101-JESSICA-NOVOS</c:v>
                </c:pt>
                <c:pt idx="4">
                  <c:v>1102-ILANA-NOVOS</c:v>
                </c:pt>
                <c:pt idx="5">
                  <c:v>1103-ALESSANDRO-NOVOS</c:v>
                </c:pt>
                <c:pt idx="6">
                  <c:v>1104-MARCOS-NOVOS</c:v>
                </c:pt>
                <c:pt idx="7">
                  <c:v>1105-Campainha Novos Seminovos</c:v>
                </c:pt>
                <c:pt idx="8">
                  <c:v>1106-CHARLES-GM-GER-NOVOS</c:v>
                </c:pt>
                <c:pt idx="9">
                  <c:v>1201-BRUNO-SEMINOVOS</c:v>
                </c:pt>
                <c:pt idx="10">
                  <c:v>1202-ANSELMO-SEMINOVOS</c:v>
                </c:pt>
                <c:pt idx="11">
                  <c:v>1203-LUIS-SEMINOVOS</c:v>
                </c:pt>
                <c:pt idx="12">
                  <c:v>1204-LETICYA-GM-GERENTE-SEMINOVOS</c:v>
                </c:pt>
              </c:strCache>
            </c:strRef>
          </c:cat>
          <c:val>
            <c:numRef>
              <c:f>Worksheet!$E$2:$E$14</c:f>
              <c:numCache>
                <c:formatCode>General</c:formatCode>
                <c:ptCount val="13"/>
                <c:pt idx="0">
                  <c:v>731</c:v>
                </c:pt>
                <c:pt idx="1">
                  <c:v>433</c:v>
                </c:pt>
                <c:pt idx="2">
                  <c:v>55</c:v>
                </c:pt>
                <c:pt idx="3">
                  <c:v>1833</c:v>
                </c:pt>
                <c:pt idx="4">
                  <c:v>1629</c:v>
                </c:pt>
                <c:pt idx="5">
                  <c:v>1332</c:v>
                </c:pt>
                <c:pt idx="6">
                  <c:v>1338</c:v>
                </c:pt>
                <c:pt idx="7">
                  <c:v>61</c:v>
                </c:pt>
                <c:pt idx="8">
                  <c:v>399</c:v>
                </c:pt>
                <c:pt idx="9">
                  <c:v>1844</c:v>
                </c:pt>
                <c:pt idx="10">
                  <c:v>1911</c:v>
                </c:pt>
                <c:pt idx="11">
                  <c:v>1389</c:v>
                </c:pt>
                <c:pt idx="12">
                  <c:v>176</c:v>
                </c:pt>
              </c:numCache>
            </c:numRef>
          </c:val>
        </c:ser>
        <c:gapWidth val="150"/>
        <c:overlap val="0"/>
        <c:axId val="43792689"/>
        <c:axId val="13623018"/>
      </c:barChart>
      <c:catAx>
        <c:axId val="4379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ge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3018"/>
        <c:crosses val="autoZero"/>
        <c:auto val="1"/>
        <c:lblAlgn val="ctr"/>
        <c:lblOffset val="100"/>
        <c:noMultiLvlLbl val="0"/>
      </c:catAx>
      <c:valAx>
        <c:axId val="1362301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2689"/>
        <c:crosses val="autoZero"/>
        <c:crossBetween val="midCat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6</xdr:col>
      <xdr:colOff>95040</xdr:colOff>
      <xdr:row>24</xdr:row>
      <xdr:rowOff>95040</xdr:rowOff>
    </xdr:to>
    <xdr:graphicFrame>
      <xdr:nvGraphicFramePr>
        <xdr:cNvPr id="0" name="Chart 1"/>
        <xdr:cNvGraphicFramePr/>
      </xdr:nvGraphicFramePr>
      <xdr:xfrm>
        <a:off x="6319440" y="0"/>
        <a:ext cx="62100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"/>
    <col collapsed="false" customWidth="true" hidden="false" outlineLevel="0" max="3" min="3" style="1" width="11.71"/>
    <col collapsed="false" customWidth="true" hidden="false" outlineLevel="0" max="4" min="4" style="1" width="15.28"/>
    <col collapsed="false" customWidth="true" hidden="false" outlineLevel="0" max="5" min="5" style="1" width="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1" t="s">
        <v>5</v>
      </c>
      <c r="B2" s="1" t="n">
        <v>250</v>
      </c>
      <c r="C2" s="1" t="n">
        <v>449</v>
      </c>
      <c r="D2" s="1" t="n">
        <v>32</v>
      </c>
      <c r="E2" s="1" t="n">
        <v>731</v>
      </c>
    </row>
    <row r="3" customFormat="false" ht="14.25" hidden="false" customHeight="false" outlineLevel="0" collapsed="false">
      <c r="A3" s="1" t="s">
        <v>6</v>
      </c>
      <c r="B3" s="1" t="n">
        <v>246</v>
      </c>
      <c r="C3" s="1" t="n">
        <v>169</v>
      </c>
      <c r="D3" s="1" t="n">
        <v>18</v>
      </c>
      <c r="E3" s="1" t="n">
        <v>433</v>
      </c>
    </row>
    <row r="4" customFormat="false" ht="14.25" hidden="false" customHeight="false" outlineLevel="0" collapsed="false">
      <c r="A4" s="1" t="s">
        <v>7</v>
      </c>
      <c r="B4" s="1" t="n">
        <v>0</v>
      </c>
      <c r="C4" s="1" t="n">
        <v>5</v>
      </c>
      <c r="D4" s="1" t="n">
        <v>50</v>
      </c>
      <c r="E4" s="1" t="n">
        <v>55</v>
      </c>
    </row>
    <row r="5" customFormat="false" ht="14.25" hidden="false" customHeight="false" outlineLevel="0" collapsed="false">
      <c r="A5" s="1" t="s">
        <v>8</v>
      </c>
      <c r="B5" s="1" t="n">
        <v>85</v>
      </c>
      <c r="C5" s="1" t="n">
        <v>453</v>
      </c>
      <c r="D5" s="1" t="n">
        <v>1295</v>
      </c>
      <c r="E5" s="1" t="n">
        <v>1833</v>
      </c>
    </row>
    <row r="6" customFormat="false" ht="14.25" hidden="false" customHeight="false" outlineLevel="0" collapsed="false">
      <c r="A6" s="1" t="s">
        <v>9</v>
      </c>
      <c r="B6" s="1" t="n">
        <v>25</v>
      </c>
      <c r="C6" s="1" t="n">
        <v>364</v>
      </c>
      <c r="D6" s="1" t="n">
        <v>1240</v>
      </c>
      <c r="E6" s="1" t="n">
        <v>1629</v>
      </c>
    </row>
    <row r="7" customFormat="false" ht="14.25" hidden="false" customHeight="false" outlineLevel="0" collapsed="false">
      <c r="A7" s="1" t="s">
        <v>10</v>
      </c>
      <c r="B7" s="1" t="n">
        <v>0</v>
      </c>
      <c r="C7" s="1" t="n">
        <v>1</v>
      </c>
      <c r="D7" s="1" t="n">
        <v>1331</v>
      </c>
      <c r="E7" s="1" t="n">
        <v>1332</v>
      </c>
    </row>
    <row r="8" customFormat="false" ht="14.25" hidden="false" customHeight="false" outlineLevel="0" collapsed="false">
      <c r="A8" s="1" t="s">
        <v>11</v>
      </c>
      <c r="B8" s="1" t="n">
        <v>0</v>
      </c>
      <c r="C8" s="1" t="n">
        <v>0</v>
      </c>
      <c r="D8" s="1" t="n">
        <v>1338</v>
      </c>
      <c r="E8" s="1" t="n">
        <v>1338</v>
      </c>
    </row>
    <row r="9" customFormat="false" ht="14.25" hidden="false" customHeight="false" outlineLevel="0" collapsed="false">
      <c r="A9" s="1" t="s">
        <v>12</v>
      </c>
      <c r="B9" s="1" t="n">
        <v>0</v>
      </c>
      <c r="C9" s="1" t="n">
        <v>2</v>
      </c>
      <c r="D9" s="1" t="n">
        <v>59</v>
      </c>
      <c r="E9" s="1" t="n">
        <v>61</v>
      </c>
    </row>
    <row r="10" customFormat="false" ht="14.25" hidden="false" customHeight="false" outlineLevel="0" collapsed="false">
      <c r="A10" s="1" t="s">
        <v>13</v>
      </c>
      <c r="B10" s="1" t="n">
        <v>133</v>
      </c>
      <c r="C10" s="1" t="n">
        <v>246</v>
      </c>
      <c r="D10" s="1" t="n">
        <v>20</v>
      </c>
      <c r="E10" s="1" t="n">
        <v>399</v>
      </c>
    </row>
    <row r="11" customFormat="false" ht="14.25" hidden="false" customHeight="false" outlineLevel="0" collapsed="false">
      <c r="A11" s="1" t="s">
        <v>14</v>
      </c>
      <c r="B11" s="1" t="n">
        <v>148</v>
      </c>
      <c r="C11" s="1" t="n">
        <v>399</v>
      </c>
      <c r="D11" s="1" t="n">
        <v>1297</v>
      </c>
      <c r="E11" s="1" t="n">
        <v>1844</v>
      </c>
    </row>
    <row r="12" customFormat="false" ht="14.25" hidden="false" customHeight="false" outlineLevel="0" collapsed="false">
      <c r="A12" s="1" t="s">
        <v>15</v>
      </c>
      <c r="B12" s="1" t="n">
        <v>152</v>
      </c>
      <c r="C12" s="1" t="n">
        <v>494</v>
      </c>
      <c r="D12" s="1" t="n">
        <v>1265</v>
      </c>
      <c r="E12" s="1" t="n">
        <v>1911</v>
      </c>
    </row>
    <row r="13" customFormat="false" ht="14.25" hidden="false" customHeight="false" outlineLevel="0" collapsed="false">
      <c r="A13" s="1" t="s">
        <v>16</v>
      </c>
      <c r="B13" s="1" t="n">
        <v>166</v>
      </c>
      <c r="C13" s="1" t="n">
        <v>518</v>
      </c>
      <c r="D13" s="1" t="n">
        <v>705</v>
      </c>
      <c r="E13" s="1" t="n">
        <v>1389</v>
      </c>
    </row>
    <row r="14" customFormat="false" ht="14.25" hidden="false" customHeight="false" outlineLevel="0" collapsed="false">
      <c r="A14" s="1" t="s">
        <v>17</v>
      </c>
      <c r="B14" s="1" t="n">
        <v>29</v>
      </c>
      <c r="C14" s="1" t="n">
        <v>66</v>
      </c>
      <c r="D14" s="1" t="n">
        <v>81</v>
      </c>
      <c r="E14" s="1" t="n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2:13:42Z</dcterms:created>
  <dc:creator>Unknown Creator</dc:creator>
  <dc:description/>
  <dc:language>en-US</dc:language>
  <cp:lastModifiedBy>Unknown Creator</cp:lastModifiedBy>
  <dcterms:modified xsi:type="dcterms:W3CDTF">2018-06-04T12:13:42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